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49274569"/>
        <c:axId val="48162919"/>
      </c:scatterChart>
      <c:valAx>
        <c:axId val="4927456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19"/>
        <c:crossesAt val="0"/>
        <c:crossBetween val="midCat"/>
        <c:majorUnit val="2"/>
      </c:valAx>
      <c:valAx>
        <c:axId val="481629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569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